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84195020"/>
        <c:axId val="71191029"/>
      </c:lineChart>
      <c:catAx>
        <c:axId val="8419502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71191029"/>
        <c:crossesAt val="0"/>
        <c:auto val="1"/>
        <c:lblAlgn val="ctr"/>
        <c:lblOffset val="100"/>
        <c:noMultiLvlLbl val="0"/>
      </c:catAx>
      <c:valAx>
        <c:axId val="71191029"/>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4195020"/>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46165482"/>
        <c:axId val="13489638"/>
      </c:lineChart>
      <c:catAx>
        <c:axId val="4616548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13489638"/>
        <c:crossesAt val="0"/>
        <c:auto val="1"/>
        <c:lblAlgn val="ctr"/>
        <c:lblOffset val="100"/>
        <c:noMultiLvlLbl val="0"/>
      </c:catAx>
      <c:valAx>
        <c:axId val="13489638"/>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6165482"/>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50869829"/>
        <c:axId val="41257894"/>
      </c:lineChart>
      <c:catAx>
        <c:axId val="50869829"/>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41257894"/>
        <c:crossesAt val="0"/>
        <c:auto val="1"/>
        <c:lblAlgn val="ctr"/>
        <c:lblOffset val="100"/>
        <c:noMultiLvlLbl val="0"/>
      </c:catAx>
      <c:valAx>
        <c:axId val="4125789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0869829"/>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21885130"/>
        <c:axId val="73445692"/>
      </c:areaChart>
      <c:catAx>
        <c:axId val="21885130"/>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73445692"/>
        <c:crossesAt val="0"/>
        <c:auto val="1"/>
        <c:lblAlgn val="ctr"/>
        <c:lblOffset val="100"/>
        <c:noMultiLvlLbl val="0"/>
      </c:catAx>
      <c:valAx>
        <c:axId val="73445692"/>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1885130"/>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75521897"/>
        <c:axId val="37271124"/>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10625425"/>
        <c:axId val="68303379"/>
      </c:lineChart>
      <c:catAx>
        <c:axId val="7552189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7271124"/>
        <c:crossesAt val="0"/>
        <c:auto val="1"/>
        <c:lblAlgn val="ctr"/>
        <c:lblOffset val="100"/>
        <c:noMultiLvlLbl val="0"/>
      </c:catAx>
      <c:valAx>
        <c:axId val="3727112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5521897"/>
        <c:crossesAt val="1"/>
        <c:crossBetween val="midCat"/>
      </c:valAx>
      <c:catAx>
        <c:axId val="10625425"/>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68303379"/>
        <c:auto val="1"/>
        <c:lblAlgn val="ctr"/>
        <c:lblOffset val="100"/>
        <c:noMultiLvlLbl val="0"/>
      </c:catAx>
      <c:valAx>
        <c:axId val="68303379"/>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10625425"/>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67888542"/>
        <c:axId val="83114566"/>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934972"/>
        <c:axId val="72270958"/>
      </c:lineChart>
      <c:catAx>
        <c:axId val="6788854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83114566"/>
        <c:crossesAt val="0"/>
        <c:auto val="1"/>
        <c:lblAlgn val="ctr"/>
        <c:lblOffset val="100"/>
        <c:noMultiLvlLbl val="0"/>
      </c:catAx>
      <c:valAx>
        <c:axId val="83114566"/>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7888542"/>
        <c:crossesAt val="1"/>
        <c:crossBetween val="midCat"/>
      </c:valAx>
      <c:catAx>
        <c:axId val="934972"/>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72270958"/>
        <c:auto val="1"/>
        <c:lblAlgn val="ctr"/>
        <c:lblOffset val="100"/>
        <c:noMultiLvlLbl val="0"/>
      </c:catAx>
      <c:valAx>
        <c:axId val="72270958"/>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934972"/>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